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FFFFFF"/>
      <name val="Arial"/>
      <family val="0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70539906103286"/>
          <c:w val="0.961258151131569"/>
          <c:h val="0.79953051643192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262992642621902</c:v>
                </c:pt>
                <c:pt idx="1">
                  <c:v>0.0604793564475205</c:v>
                </c:pt>
                <c:pt idx="2">
                  <c:v>0.0585645842572465</c:v>
                </c:pt>
                <c:pt idx="3">
                  <c:v>0.0277705581283761</c:v>
                </c:pt>
                <c:pt idx="4">
                  <c:v>0.0672519429439691</c:v>
                </c:pt>
                <c:pt idx="5">
                  <c:v>0.0125450748460549</c:v>
                </c:pt>
                <c:pt idx="6">
                  <c:v>0.0683842666976859</c:v>
                </c:pt>
                <c:pt idx="7">
                  <c:v>0.0573145751695759</c:v>
                </c:pt>
                <c:pt idx="8">
                  <c:v>0.315039549542345</c:v>
                </c:pt>
                <c:pt idx="9">
                  <c:v>0.0696574493453242</c:v>
                </c:pt>
              </c:numCache>
            </c:numRef>
          </c:val>
        </c:ser>
        <c:gapWidth val="30"/>
        <c:shape val="pyramid"/>
        <c:axId val="90707024"/>
        <c:axId val="56785493"/>
        <c:axId val="0"/>
      </c:bar3DChart>
      <c:catAx>
        <c:axId val="907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493"/>
        <c:crossesAt val="0"/>
        <c:auto val="1"/>
        <c:lblAlgn val="ctr"/>
        <c:lblOffset val="100"/>
        <c:noMultiLvlLbl val="0"/>
      </c:catAx>
      <c:valAx>
        <c:axId val="567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29550955"/>
        <c:axId val="12006093"/>
        <c:axId val="0"/>
      </c:bar3DChart>
      <c:catAx>
        <c:axId val="295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093"/>
        <c:crossesAt val="0"/>
        <c:auto val="1"/>
        <c:lblAlgn val="ctr"/>
        <c:lblOffset val="100"/>
        <c:noMultiLvlLbl val="0"/>
      </c:catAx>
      <c:valAx>
        <c:axId val="120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3248977"/>
        <c:axId val="72276269"/>
        <c:axId val="0"/>
      </c:bar3DChart>
      <c:catAx>
        <c:axId val="8324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269"/>
        <c:crossesAt val="0"/>
        <c:auto val="1"/>
        <c:lblAlgn val="ctr"/>
        <c:lblOffset val="100"/>
        <c:noMultiLvlLbl val="0"/>
      </c:catAx>
      <c:valAx>
        <c:axId val="722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93978567"/>
        <c:axId val="79132703"/>
        <c:axId val="0"/>
      </c:bar3DChart>
      <c:catAx>
        <c:axId val="939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703"/>
        <c:crossesAt val="0"/>
        <c:auto val="1"/>
        <c:lblAlgn val="ctr"/>
        <c:lblOffset val="100"/>
        <c:noMultiLvlLbl val="0"/>
      </c:catAx>
      <c:valAx>
        <c:axId val="791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69718884871107"/>
          <c:w val="0.961258151131569"/>
          <c:h val="0.8004199230141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0944089937933632</c:v>
                </c:pt>
                <c:pt idx="1">
                  <c:v>0.026266849311851</c:v>
                </c:pt>
                <c:pt idx="2">
                  <c:v>0.565589110410021</c:v>
                </c:pt>
                <c:pt idx="3">
                  <c:v>0.0705202787324335</c:v>
                </c:pt>
                <c:pt idx="4">
                  <c:v>0.243214767752332</c:v>
                </c:pt>
              </c:numCache>
            </c:numRef>
          </c:val>
        </c:ser>
        <c:gapWidth val="30"/>
        <c:shape val="pyramid"/>
        <c:axId val="41976126"/>
        <c:axId val="73389558"/>
        <c:axId val="0"/>
      </c:bar3DChart>
      <c:catAx>
        <c:axId val="4197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558"/>
        <c:crossesAt val="0"/>
        <c:auto val="1"/>
        <c:lblAlgn val="ctr"/>
        <c:lblOffset val="100"/>
        <c:noMultiLvlLbl val="0"/>
      </c:catAx>
      <c:valAx>
        <c:axId val="733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9699090272918"/>
          <c:w val="0.968148808765448"/>
          <c:h val="0.8004432003732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180858313357331</c:v>
                </c:pt>
                <c:pt idx="1">
                  <c:v>0.35999695349266</c:v>
                </c:pt>
                <c:pt idx="2">
                  <c:v>0.145751324829837</c:v>
                </c:pt>
                <c:pt idx="3">
                  <c:v>0.135341088565175</c:v>
                </c:pt>
                <c:pt idx="4">
                  <c:v>0.153143113690844</c:v>
                </c:pt>
                <c:pt idx="5">
                  <c:v>0.024909206064153</c:v>
                </c:pt>
              </c:numCache>
            </c:numRef>
          </c:val>
        </c:ser>
        <c:gapWidth val="30"/>
        <c:shape val="pyramid"/>
        <c:axId val="27726602"/>
        <c:axId val="76955500"/>
        <c:axId val="0"/>
      </c:bar3DChart>
      <c:catAx>
        <c:axId val="277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500"/>
        <c:crossesAt val="0"/>
        <c:auto val="1"/>
        <c:lblAlgn val="ctr"/>
        <c:lblOffset val="100"/>
        <c:noMultiLvlLbl val="0"/>
      </c:catAx>
      <c:valAx>
        <c:axId val="769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51259527193"/>
          <c:y val="0.1518544436669"/>
          <c:w val="0.960986952590105"/>
          <c:h val="0.746675997200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1450651"/>
        <c:axId val="93775448"/>
        <c:axId val="0"/>
      </c:bar3DChart>
      <c:catAx>
        <c:axId val="145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48"/>
        <c:crossesAt val="0"/>
        <c:auto val="1"/>
        <c:lblAlgn val="ctr"/>
        <c:lblOffset val="100"/>
        <c:noMultiLvlLbl val="0"/>
      </c:catAx>
      <c:valAx>
        <c:axId val="937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42:$C$351</c:f>
              <c:numCache>
                <c:formatCode>General</c:formatCode>
                <c:ptCount val="10"/>
                <c:pt idx="0">
                  <c:v>0.1371348896645</c:v>
                </c:pt>
                <c:pt idx="1">
                  <c:v>0.00269307592861856</c:v>
                </c:pt>
                <c:pt idx="2">
                  <c:v>0.0230643143554084</c:v>
                </c:pt>
                <c:pt idx="3">
                  <c:v>0.013590777857064</c:v>
                </c:pt>
                <c:pt idx="4">
                  <c:v>0.0385927931855028</c:v>
                </c:pt>
                <c:pt idx="5">
                  <c:v>0.00506967065054802</c:v>
                </c:pt>
                <c:pt idx="6">
                  <c:v>0.0422890548258906</c:v>
                </c:pt>
                <c:pt idx="7">
                  <c:v>0.121406370826404</c:v>
                </c:pt>
                <c:pt idx="8">
                  <c:v>0.516342074385026</c:v>
                </c:pt>
                <c:pt idx="9">
                  <c:v>0.0998169783210373</c:v>
                </c:pt>
              </c:numCache>
            </c:numRef>
          </c:val>
        </c:ser>
        <c:gapWidth val="30"/>
        <c:shape val="pyramid"/>
        <c:axId val="7063115"/>
        <c:axId val="97304896"/>
        <c:axId val="0"/>
      </c:bar3DChart>
      <c:catAx>
        <c:axId val="70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896"/>
        <c:crossesAt val="0"/>
        <c:auto val="1"/>
        <c:lblAlgn val="ctr"/>
        <c:lblOffset val="100"/>
        <c:noMultiLvlLbl val="0"/>
      </c:catAx>
      <c:valAx>
        <c:axId val="973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342:$F$346</c:f>
              <c:numCache>
                <c:formatCode>General</c:formatCode>
                <c:ptCount val="5"/>
                <c:pt idx="0">
                  <c:v>0.0952466829833827</c:v>
                </c:pt>
                <c:pt idx="1">
                  <c:v>0.0190132680664692</c:v>
                </c:pt>
                <c:pt idx="2">
                  <c:v>0.791755764524024</c:v>
                </c:pt>
                <c:pt idx="3">
                  <c:v>0.0399587788226201</c:v>
                </c:pt>
                <c:pt idx="4">
                  <c:v>0.0540255056035038</c:v>
                </c:pt>
              </c:numCache>
            </c:numRef>
          </c:val>
        </c:ser>
        <c:gapWidth val="30"/>
        <c:shape val="pyramid"/>
        <c:axId val="78488199"/>
        <c:axId val="19677428"/>
        <c:axId val="0"/>
      </c:bar3DChart>
      <c:catAx>
        <c:axId val="7848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428"/>
        <c:crossesAt val="0"/>
        <c:auto val="1"/>
        <c:lblAlgn val="ctr"/>
        <c:lblOffset val="100"/>
        <c:noMultiLvlLbl val="0"/>
      </c:catAx>
      <c:valAx>
        <c:axId val="196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342:$I$347</c:f>
              <c:numCache>
                <c:formatCode>General</c:formatCode>
                <c:ptCount val="6"/>
                <c:pt idx="0">
                  <c:v>0.344536026073798</c:v>
                </c:pt>
                <c:pt idx="1">
                  <c:v>0.185659411011524</c:v>
                </c:pt>
                <c:pt idx="2">
                  <c:v>0.13694564078687</c:v>
                </c:pt>
                <c:pt idx="3">
                  <c:v>0.176871144220696</c:v>
                </c:pt>
                <c:pt idx="4">
                  <c:v>0.126702362937958</c:v>
                </c:pt>
                <c:pt idx="5">
                  <c:v>0.0282854149691538</c:v>
                </c:pt>
              </c:numCache>
            </c:numRef>
          </c:val>
        </c:ser>
        <c:gapWidth val="30"/>
        <c:shape val="pyramid"/>
        <c:axId val="66020374"/>
        <c:axId val="52680304"/>
        <c:axId val="0"/>
      </c:bar3DChart>
      <c:catAx>
        <c:axId val="6602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04"/>
        <c:crossesAt val="0"/>
        <c:auto val="1"/>
        <c:lblAlgn val="ctr"/>
        <c:lblOffset val="100"/>
        <c:noMultiLvlLbl val="0"/>
      </c:catAx>
      <c:valAx>
        <c:axId val="526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26450866"/>
        <c:axId val="74279524"/>
        <c:axId val="0"/>
      </c:bar3DChart>
      <c:catAx>
        <c:axId val="2645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524"/>
        <c:crossesAt val="0"/>
        <c:auto val="1"/>
        <c:lblAlgn val="ctr"/>
        <c:lblOffset val="100"/>
        <c:noMultiLvlLbl val="0"/>
      </c:catAx>
      <c:valAx>
        <c:axId val="742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90631342"/>
        <c:axId val="28190833"/>
        <c:axId val="0"/>
      </c:bar3DChart>
      <c:catAx>
        <c:axId val="906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33"/>
        <c:crossesAt val="0"/>
        <c:auto val="1"/>
        <c:lblAlgn val="ctr"/>
        <c:lblOffset val="100"/>
        <c:noMultiLvlLbl val="0"/>
      </c:catAx>
      <c:valAx>
        <c:axId val="281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707440" y="32400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3:39:08Z</cp:lastPrinted>
  <dcterms:modified xsi:type="dcterms:W3CDTF">2003-12-04T03:51:04Z</dcterms:modified>
  <cp:revision>0</cp:revision>
  <dc:subject/>
  <dc:title/>
</cp:coreProperties>
</file>